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07" sheetId="1" state="visible" r:id="rId2"/>
    <sheet name="SLOWNIK" sheetId="2" state="hidden" r:id="rId3"/>
    <sheet name="RAZEM" sheetId="3" state="hidden" r:id="rId4"/>
  </sheets>
  <definedNames>
    <definedName function="false" hidden="false" name="tabel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-3</t>
  </si>
  <si>
    <t xml:space="preserve">PLAN FINANSOWY ZADANIA BUDŻETOWEGO Nr:</t>
  </si>
  <si>
    <t xml:space="preserve">Nazwa zadania budżetowego:</t>
  </si>
  <si>
    <t xml:space="preserve">Planowana pracochłonność (rbh)</t>
  </si>
  <si>
    <t xml:space="preserve">Planowana ilość etatów</t>
  </si>
  <si>
    <t xml:space="preserve">Siły własne</t>
  </si>
  <si>
    <t xml:space="preserve">...............................</t>
  </si>
  <si>
    <t xml:space="preserve">................</t>
  </si>
  <si>
    <t xml:space="preserve">.............................................................................</t>
  </si>
  <si>
    <t xml:space="preserve">..............................................................</t>
  </si>
  <si>
    <t xml:space="preserve">Sporządził</t>
  </si>
  <si>
    <t xml:space="preserve">Data</t>
  </si>
  <si>
    <t xml:space="preserve">Dyrektor</t>
  </si>
  <si>
    <t xml:space="preserve">Akceptacja Kierownika Pionu</t>
  </si>
  <si>
    <t xml:space="preserve">komórki organizacyjnej UMK na prawach wydziału/</t>
  </si>
  <si>
    <t xml:space="preserve">miejskiej jednostki organizacyjnej</t>
  </si>
  <si>
    <t xml:space="preserve">Programy, projekty lub zadania</t>
  </si>
  <si>
    <t xml:space="preserve">A0</t>
  </si>
  <si>
    <t xml:space="preserve">W - środki UE</t>
  </si>
  <si>
    <t xml:space="preserve"> Programy, projekty lub zadania związane z programami realizowanymi z udziałem środków, o których mowa w art. 5 ust 1 pkt 2 i 3 </t>
  </si>
  <si>
    <t xml:space="preserve">A1</t>
  </si>
  <si>
    <t xml:space="preserve">W - PPP</t>
  </si>
  <si>
    <t xml:space="preserve">Programy, projekty lub zadania związane z umowami PPP </t>
  </si>
  <si>
    <t xml:space="preserve">A2</t>
  </si>
  <si>
    <t xml:space="preserve">W - pozostałe</t>
  </si>
  <si>
    <t xml:space="preserve">Programy, projekty lub zadania pozostałe (inne niż wymienione w lit a i b) </t>
  </si>
  <si>
    <t xml:space="preserve">A3</t>
  </si>
  <si>
    <t xml:space="preserve">W - umowy utrzymanie</t>
  </si>
  <si>
    <t xml:space="preserve"> Umowy, których realizacja w roku budżetowym i w latach następnych jest niezbędna dla zapewnienia ciągłości działania jednostki i których płatności przypadaja w okresie dłuższym niż rok </t>
  </si>
  <si>
    <t xml:space="preserve">B1</t>
  </si>
  <si>
    <t xml:space="preserve">W - gwarancje i poręczenia</t>
  </si>
  <si>
    <t xml:space="preserve">Gwarancje i poręczenia udzielane przez jednostki samorządu terytorialnego </t>
  </si>
  <si>
    <t xml:space="preserve">C1</t>
  </si>
  <si>
    <t xml:space="preserve">dział</t>
  </si>
  <si>
    <t xml:space="preserve">rozdział</t>
  </si>
  <si>
    <t xml:space="preserve">paragraf</t>
  </si>
  <si>
    <t xml:space="preserve">Kategoria przedsięwzięcia</t>
  </si>
  <si>
    <t xml:space="preserve">Całkowita kwota planowana</t>
  </si>
  <si>
    <t xml:space="preserve">Nr działania zasadniczego </t>
  </si>
  <si>
    <t xml:space="preserve">Nr działania podrzęd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name val="Arial CE"/>
      <family val="0"/>
      <charset val="238"/>
    </font>
    <font>
      <sz val="10"/>
      <name val="Times New Roman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28"/>
    <col collapsed="false" customWidth="true" hidden="false" outlineLevel="0" max="3" min="3" style="1" width="23.14"/>
    <col collapsed="false" customWidth="true" hidden="false" outlineLevel="0" max="4" min="4" style="1" width="14.28"/>
    <col collapsed="false" customWidth="true" hidden="false" outlineLevel="0" max="5" min="5" style="1" width="16.7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2" customFormat="false" ht="12.75" hidden="false" customHeight="true" outlineLevel="0" collapsed="false">
      <c r="K2" s="2" t="s">
        <v>0</v>
      </c>
      <c r="L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K3" s="2"/>
      <c r="L3" s="2"/>
    </row>
    <row r="5" customFormat="false" ht="12.75" hidden="false" customHeight="false" outlineLevel="0" collapsed="false">
      <c r="B5" s="3" t="s">
        <v>2</v>
      </c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8" customFormat="false" ht="13.5" hidden="false" customHeight="false" outlineLevel="0" collapsed="false"/>
    <row r="9" customFormat="false" ht="15" hidden="false" customHeight="true" outlineLevel="0" collapsed="false">
      <c r="I9" s="5" t="s">
        <v>3</v>
      </c>
      <c r="J9" s="5"/>
      <c r="K9" s="6" t="s">
        <v>4</v>
      </c>
      <c r="L9" s="6"/>
    </row>
    <row r="10" customFormat="false" ht="13.5" hidden="false" customHeight="false" outlineLevel="0" collapsed="false">
      <c r="I10" s="5"/>
      <c r="J10" s="5"/>
      <c r="K10" s="6"/>
      <c r="L10" s="6"/>
    </row>
    <row r="11" customFormat="false" ht="13.5" hidden="false" customHeight="true" outlineLevel="0" collapsed="false">
      <c r="I11" s="7" t="n">
        <v>0</v>
      </c>
      <c r="J11" s="7"/>
      <c r="K11" s="8" t="n">
        <v>0</v>
      </c>
      <c r="L11" s="8"/>
    </row>
    <row r="12" customFormat="false" ht="16.5" hidden="false" customHeight="true" outlineLevel="0" collapsed="false">
      <c r="I12" s="9" t="s">
        <v>5</v>
      </c>
      <c r="J12" s="9"/>
    </row>
    <row r="13" customFormat="false" ht="13.5" hidden="false" customHeight="true" outlineLevel="0" collapsed="false">
      <c r="I13" s="7" t="n">
        <v>0</v>
      </c>
      <c r="J13" s="7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29.25" hidden="false" customHeight="true" outlineLevel="0" collapsed="false"/>
    <row r="23" customFormat="false" ht="18" hidden="false" customHeight="true" outlineLevel="0" collapsed="false">
      <c r="B23" s="1" t="s">
        <v>6</v>
      </c>
      <c r="D23" s="1" t="s">
        <v>7</v>
      </c>
      <c r="F23" s="1" t="s">
        <v>8</v>
      </c>
      <c r="J23" s="10" t="s">
        <v>9</v>
      </c>
      <c r="K23" s="10"/>
      <c r="L23" s="10"/>
      <c r="M23" s="10"/>
    </row>
    <row r="24" customFormat="false" ht="18" hidden="false" customHeight="true" outlineLevel="0" collapsed="false">
      <c r="B24" s="11" t="s">
        <v>10</v>
      </c>
      <c r="D24" s="11" t="s">
        <v>11</v>
      </c>
      <c r="G24" s="1" t="s">
        <v>12</v>
      </c>
      <c r="K24" s="1" t="s">
        <v>13</v>
      </c>
    </row>
    <row r="25" customFormat="false" ht="18" hidden="false" customHeight="true" outlineLevel="0" collapsed="false">
      <c r="F25" s="10" t="s">
        <v>14</v>
      </c>
      <c r="G25" s="10"/>
      <c r="H25" s="10"/>
      <c r="I25" s="10"/>
    </row>
    <row r="26" customFormat="false" ht="18" hidden="false" customHeight="true" outlineLevel="0" collapsed="false">
      <c r="F26" s="10" t="s">
        <v>15</v>
      </c>
      <c r="G26" s="10"/>
      <c r="H26" s="10"/>
      <c r="I26" s="10"/>
    </row>
    <row r="27" customFormat="false" ht="18" hidden="false" customHeight="true" outlineLevel="0" collapsed="false"/>
    <row r="28" customFormat="false" ht="18" hidden="false" customHeight="true" outlineLevel="0" collapsed="false"/>
  </sheetData>
  <mergeCells count="13">
    <mergeCell ref="K2:L3"/>
    <mergeCell ref="B3:E3"/>
    <mergeCell ref="B5:C5"/>
    <mergeCell ref="D5:M5"/>
    <mergeCell ref="I9:J10"/>
    <mergeCell ref="K9:L10"/>
    <mergeCell ref="I11:J11"/>
    <mergeCell ref="K11:L11"/>
    <mergeCell ref="I12:J12"/>
    <mergeCell ref="I13:J13"/>
    <mergeCell ref="J23:M23"/>
    <mergeCell ref="F25:I25"/>
    <mergeCell ref="F26:I2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4.28"/>
    <col collapsed="false" customWidth="true" hidden="false" outlineLevel="0" max="2" min="2" style="12" width="64.13"/>
  </cols>
  <sheetData>
    <row r="1" customFormat="false" ht="12.75" hidden="false" customHeight="false" outlineLevel="0" collapsed="false">
      <c r="B1" s="12" t="s">
        <v>16</v>
      </c>
      <c r="C1" s="13" t="s">
        <v>17</v>
      </c>
    </row>
    <row r="2" customFormat="false" ht="25.5" hidden="false" customHeight="false" outlineLevel="0" collapsed="false">
      <c r="A2" s="14" t="s">
        <v>18</v>
      </c>
      <c r="B2" s="15" t="s">
        <v>19</v>
      </c>
      <c r="C2" s="13" t="s">
        <v>20</v>
      </c>
    </row>
    <row r="3" customFormat="false" ht="12.75" hidden="false" customHeight="false" outlineLevel="0" collapsed="false">
      <c r="A3" s="14" t="s">
        <v>21</v>
      </c>
      <c r="B3" s="15" t="s">
        <v>22</v>
      </c>
      <c r="C3" s="13" t="s">
        <v>23</v>
      </c>
    </row>
    <row r="4" customFormat="false" ht="12.75" hidden="false" customHeight="false" outlineLevel="0" collapsed="false">
      <c r="A4" s="14" t="s">
        <v>24</v>
      </c>
      <c r="B4" s="15" t="s">
        <v>25</v>
      </c>
      <c r="C4" s="13" t="s">
        <v>26</v>
      </c>
    </row>
    <row r="5" customFormat="false" ht="38.25" hidden="false" customHeight="false" outlineLevel="0" collapsed="false">
      <c r="A5" s="14" t="s">
        <v>27</v>
      </c>
      <c r="B5" s="15" t="s">
        <v>28</v>
      </c>
      <c r="C5" s="13" t="s">
        <v>29</v>
      </c>
    </row>
    <row r="6" customFormat="false" ht="25.5" hidden="false" customHeight="false" outlineLevel="0" collapsed="false">
      <c r="A6" s="14" t="s">
        <v>30</v>
      </c>
      <c r="B6" s="15" t="s">
        <v>31</v>
      </c>
      <c r="C6" s="13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0.85"/>
    <col collapsed="false" customWidth="true" hidden="false" outlineLevel="0" max="5" min="4" style="0" width="12.42"/>
    <col collapsed="false" customWidth="true" hidden="false" outlineLevel="0" max="6" min="6" style="0" width="10.85"/>
    <col collapsed="false" customWidth="true" hidden="false" outlineLevel="0" max="7" min="7" style="0" width="12.14"/>
  </cols>
  <sheetData>
    <row r="1" customFormat="false" ht="22.5" hidden="false" customHeight="true" outlineLevel="0" collapsed="false">
      <c r="A1" s="16" t="s">
        <v>33</v>
      </c>
      <c r="B1" s="16" t="s">
        <v>34</v>
      </c>
      <c r="C1" s="16" t="s">
        <v>35</v>
      </c>
      <c r="D1" s="16" t="s">
        <v>36</v>
      </c>
      <c r="E1" s="16" t="s">
        <v>37</v>
      </c>
      <c r="F1" s="17" t="s">
        <v>38</v>
      </c>
      <c r="G1" s="17" t="s">
        <v>39</v>
      </c>
    </row>
    <row r="2" customFormat="false" ht="12.75" hidden="false" customHeight="false" outlineLevel="0" collapsed="false">
      <c r="A2" s="18" t="e">
        <f aca="false">IF(#REF!="z",#REF!,0)+IF(#REF!="zz",#REF!,0)+IF(#REF!="spn",#REF!,0)</f>
        <v>#REF!</v>
      </c>
      <c r="B2" s="18" t="e">
        <f aca="false">IF(#REF!="z",#REF!,0)+IF(#REF!="zz",#REF!,0)+IF(#REF!="spn",#REF!,0)</f>
        <v>#REF!</v>
      </c>
      <c r="C2" s="18" t="e">
        <f aca="false">IF(#REF!="z",#REF!,0)+IF(#REF!="zz",#REF!,0)+IF(#REF!="spn",#REF!,0)</f>
        <v>#REF!</v>
      </c>
      <c r="D2" s="18" t="e">
        <f aca="false">IF(A2&lt;&gt;0,#REF!,0)</f>
        <v>#REF!</v>
      </c>
      <c r="E2" s="18" t="e">
        <f aca="false">IF(#REF!="z",#REF!,0)+IF(#REF!="zz",#REF!,0)+IF(#REF!="spn",#REF!,0)</f>
        <v>#REF!</v>
      </c>
      <c r="F2" s="0" t="e">
        <f aca="false">#REF!</f>
        <v>#REF!</v>
      </c>
      <c r="G2" s="0" t="e">
        <f aca="false">#REF!</f>
        <v>#REF!</v>
      </c>
    </row>
    <row r="3" customFormat="false" ht="12.75" hidden="false" customHeight="false" outlineLevel="0" collapsed="false">
      <c r="A3" s="18" t="e">
        <f aca="false">IF(#REF!="z",#REF!,0)+IF(#REF!="zz",#REF!,0)+IF(#REF!="spn",#REF!,0)</f>
        <v>#REF!</v>
      </c>
      <c r="B3" s="18" t="e">
        <f aca="false">IF(#REF!="z",#REF!,0)+IF(#REF!="zz",#REF!,0)+IF(#REF!="spn",#REF!,0)</f>
        <v>#REF!</v>
      </c>
      <c r="C3" s="18" t="e">
        <f aca="false">IF(#REF!="z",#REF!,0)+IF(#REF!="zz",#REF!,0)+IF(#REF!="spn",#REF!,0)</f>
        <v>#REF!</v>
      </c>
      <c r="D3" s="18" t="e">
        <f aca="false">IF(A3&lt;&gt;0,#REF!,0)</f>
        <v>#REF!</v>
      </c>
      <c r="E3" s="18" t="e">
        <f aca="false">IF(#REF!="z",#REF!,0)+IF(#REF!="zz",#REF!,0)+IF(#REF!="spn",#REF!,0)</f>
        <v>#REF!</v>
      </c>
      <c r="F3" s="0" t="e">
        <f aca="false">#REF!</f>
        <v>#REF!</v>
      </c>
      <c r="G3" s="0" t="e">
        <f aca="false">#REF!</f>
        <v>#REF!</v>
      </c>
    </row>
    <row r="4" customFormat="false" ht="12.75" hidden="false" customHeight="false" outlineLevel="0" collapsed="false">
      <c r="A4" s="18" t="e">
        <f aca="false">IF(#REF!="z",#REF!,0)+IF(#REF!="zz",#REF!,0)+IF(#REF!="spn",#REF!,0)</f>
        <v>#REF!</v>
      </c>
      <c r="B4" s="18" t="e">
        <f aca="false">IF(#REF!="z",#REF!,0)+IF(#REF!="zz",#REF!,0)+IF(#REF!="spn",#REF!,0)</f>
        <v>#REF!</v>
      </c>
      <c r="C4" s="18" t="e">
        <f aca="false">IF(#REF!="z",#REF!,0)+IF(#REF!="zz",#REF!,0)+IF(#REF!="spn",#REF!,0)</f>
        <v>#REF!</v>
      </c>
      <c r="D4" s="18" t="e">
        <f aca="false">IF(A4&lt;&gt;0,#REF!,0)</f>
        <v>#REF!</v>
      </c>
      <c r="E4" s="18" t="e">
        <f aca="false">IF(#REF!="z",#REF!,0)+IF(#REF!="zz",#REF!,0)+IF(#REF!="spn",#REF!,0)</f>
        <v>#REF!</v>
      </c>
      <c r="F4" s="0" t="e">
        <f aca="false">#REF!</f>
        <v>#REF!</v>
      </c>
      <c r="G4" s="0" t="e">
        <f aca="false">#REF!</f>
        <v>#REF!</v>
      </c>
    </row>
    <row r="5" customFormat="false" ht="12.75" hidden="false" customHeight="false" outlineLevel="0" collapsed="false">
      <c r="A5" s="18" t="e">
        <f aca="false">IF(#REF!="z",#REF!,0)+IF(#REF!="zz",#REF!,0)+IF(#REF!="spn",#REF!,0)</f>
        <v>#REF!</v>
      </c>
      <c r="B5" s="18" t="e">
        <f aca="false">IF(#REF!="z",#REF!,0)+IF(#REF!="zz",#REF!,0)+IF(#REF!="spn",#REF!,0)</f>
        <v>#REF!</v>
      </c>
      <c r="C5" s="18" t="e">
        <f aca="false">IF(#REF!="z",#REF!,0)+IF(#REF!="zz",#REF!,0)+IF(#REF!="spn",#REF!,0)</f>
        <v>#REF!</v>
      </c>
      <c r="D5" s="18" t="e">
        <f aca="false">IF(A5&lt;&gt;0,#REF!,0)</f>
        <v>#REF!</v>
      </c>
      <c r="E5" s="18" t="e">
        <f aca="false">IF(#REF!="z",#REF!,0)+IF(#REF!="zz",#REF!,0)+IF(#REF!="spn",#REF!,0)</f>
        <v>#REF!</v>
      </c>
      <c r="F5" s="0" t="e">
        <f aca="false">#REF!</f>
        <v>#REF!</v>
      </c>
      <c r="G5" s="0" t="e">
        <f aca="false">#REF!</f>
        <v>#REF!</v>
      </c>
    </row>
    <row r="6" customFormat="false" ht="12.75" hidden="false" customHeight="false" outlineLevel="0" collapsed="false">
      <c r="A6" s="18" t="e">
        <f aca="false">IF(#REF!="z",#REF!,0)+IF(#REF!="zz",#REF!,0)+IF(#REF!="spn",#REF!,0)</f>
        <v>#REF!</v>
      </c>
      <c r="B6" s="18" t="e">
        <f aca="false">IF(#REF!="z",#REF!,0)+IF(#REF!="zz",#REF!,0)+IF(#REF!="spn",#REF!,0)</f>
        <v>#REF!</v>
      </c>
      <c r="C6" s="18" t="e">
        <f aca="false">IF(#REF!="z",#REF!,0)+IF(#REF!="zz",#REF!,0)+IF(#REF!="spn",#REF!,0)</f>
        <v>#REF!</v>
      </c>
      <c r="D6" s="18" t="e">
        <f aca="false">IF(A6&lt;&gt;0,#REF!,0)</f>
        <v>#REF!</v>
      </c>
      <c r="E6" s="18" t="e">
        <f aca="false">IF(#REF!="z",#REF!,0)+IF(#REF!="zz",#REF!,0)+IF(#REF!="spn",#REF!,0)</f>
        <v>#REF!</v>
      </c>
      <c r="F6" s="0" t="e">
        <f aca="false">#REF!</f>
        <v>#REF!</v>
      </c>
      <c r="G6" s="0" t="e">
        <f aca="false">#REF!</f>
        <v>#REF!</v>
      </c>
    </row>
    <row r="7" customFormat="false" ht="12.75" hidden="false" customHeight="false" outlineLevel="0" collapsed="false">
      <c r="A7" s="18" t="e">
        <f aca="false">IF(#REF!="z",#REF!,0)+IF(#REF!="zz",#REF!,0)+IF(#REF!="spn",#REF!,0)</f>
        <v>#REF!</v>
      </c>
      <c r="B7" s="18" t="e">
        <f aca="false">IF(#REF!="z",#REF!,0)+IF(#REF!="zz",#REF!,0)+IF(#REF!="spn",#REF!,0)</f>
        <v>#REF!</v>
      </c>
      <c r="C7" s="18" t="e">
        <f aca="false">IF(#REF!="z",#REF!,0)+IF(#REF!="zz",#REF!,0)+IF(#REF!="spn",#REF!,0)</f>
        <v>#REF!</v>
      </c>
      <c r="D7" s="18" t="e">
        <f aca="false">IF(A7&lt;&gt;0,#REF!,0)</f>
        <v>#REF!</v>
      </c>
      <c r="E7" s="18" t="e">
        <f aca="false">IF(#REF!="z",#REF!,0)+IF(#REF!="zz",#REF!,0)+IF(#REF!="spn",#REF!,0)</f>
        <v>#REF!</v>
      </c>
      <c r="F7" s="0" t="e">
        <f aca="false">#REF!</f>
        <v>#REF!</v>
      </c>
      <c r="G7" s="0" t="e">
        <f aca="false">#REF!</f>
        <v>#REF!</v>
      </c>
    </row>
    <row r="8" customFormat="false" ht="12.75" hidden="false" customHeight="false" outlineLevel="0" collapsed="false">
      <c r="A8" s="18" t="e">
        <f aca="false">IF(#REF!="z",#REF!,0)+IF(#REF!="zz",#REF!,0)+IF(#REF!="spn",#REF!,0)</f>
        <v>#REF!</v>
      </c>
      <c r="B8" s="18" t="e">
        <f aca="false">IF(#REF!="z",#REF!,0)+IF(#REF!="zz",#REF!,0)+IF(#REF!="spn",#REF!,0)</f>
        <v>#REF!</v>
      </c>
      <c r="C8" s="18" t="e">
        <f aca="false">IF(#REF!="z",#REF!,0)+IF(#REF!="zz",#REF!,0)+IF(#REF!="spn",#REF!,0)</f>
        <v>#REF!</v>
      </c>
      <c r="D8" s="18" t="e">
        <f aca="false">IF(A8&lt;&gt;0,#REF!,0)</f>
        <v>#REF!</v>
      </c>
      <c r="E8" s="18" t="e">
        <f aca="false">IF(#REF!="z",#REF!,0)+IF(#REF!="zz",#REF!,0)+IF(#REF!="spn",#REF!,0)</f>
        <v>#REF!</v>
      </c>
      <c r="F8" s="0" t="e">
        <f aca="false">#REF!</f>
        <v>#REF!</v>
      </c>
      <c r="G8" s="0" t="e">
        <f aca="false">#REF!</f>
        <v>#REF!</v>
      </c>
    </row>
    <row r="9" customFormat="false" ht="12.75" hidden="false" customHeight="false" outlineLevel="0" collapsed="false">
      <c r="A9" s="18" t="e">
        <f aca="false">IF(#REF!="z",#REF!,0)+IF(#REF!="zz",#REF!,0)+IF(#REF!="spn",#REF!,0)</f>
        <v>#REF!</v>
      </c>
      <c r="B9" s="18" t="e">
        <f aca="false">IF(#REF!="z",#REF!,0)+IF(#REF!="zz",#REF!,0)+IF(#REF!="spn",#REF!,0)</f>
        <v>#REF!</v>
      </c>
      <c r="C9" s="18" t="e">
        <f aca="false">IF(#REF!="z",#REF!,0)+IF(#REF!="zz",#REF!,0)+IF(#REF!="spn",#REF!,0)</f>
        <v>#REF!</v>
      </c>
      <c r="D9" s="18" t="e">
        <f aca="false">IF(A9&lt;&gt;0,#REF!,0)</f>
        <v>#REF!</v>
      </c>
      <c r="E9" s="18" t="e">
        <f aca="false">IF(#REF!="z",#REF!,0)+IF(#REF!="zz",#REF!,0)+IF(#REF!="spn",#REF!,0)</f>
        <v>#REF!</v>
      </c>
      <c r="F9" s="0" t="e">
        <f aca="false">#REF!</f>
        <v>#REF!</v>
      </c>
      <c r="G9" s="0" t="e">
        <f aca="false">#REF!</f>
        <v>#REF!</v>
      </c>
    </row>
    <row r="10" customFormat="false" ht="12.75" hidden="false" customHeight="false" outlineLevel="0" collapsed="false">
      <c r="A10" s="18" t="e">
        <f aca="false">IF(#REF!="z",#REF!,0)+IF(#REF!="zz",#REF!,0)+IF(#REF!="spn",#REF!,0)</f>
        <v>#REF!</v>
      </c>
      <c r="B10" s="18" t="e">
        <f aca="false">IF(#REF!="z",#REF!,0)+IF(#REF!="zz",#REF!,0)+IF(#REF!="spn",#REF!,0)</f>
        <v>#REF!</v>
      </c>
      <c r="C10" s="18" t="e">
        <f aca="false">IF(#REF!="z",#REF!,0)+IF(#REF!="zz",#REF!,0)+IF(#REF!="spn",#REF!,0)</f>
        <v>#REF!</v>
      </c>
      <c r="D10" s="18" t="e">
        <f aca="false">IF(A10&lt;&gt;0,#REF!,0)</f>
        <v>#REF!</v>
      </c>
      <c r="E10" s="18" t="e">
        <f aca="false">IF(#REF!="z",#REF!,0)+IF(#REF!="zz",#REF!,0)+IF(#REF!="spn",#REF!,0)</f>
        <v>#REF!</v>
      </c>
      <c r="F10" s="0" t="e">
        <f aca="false">#REF!</f>
        <v>#REF!</v>
      </c>
      <c r="G10" s="0" t="e">
        <f aca="false">#REF!</f>
        <v>#REF!</v>
      </c>
    </row>
    <row r="11" customFormat="false" ht="12.75" hidden="false" customHeight="false" outlineLevel="0" collapsed="false">
      <c r="A11" s="18" t="e">
        <f aca="false">IF(#REF!="z",#REF!,0)+IF(#REF!="zz",#REF!,0)+IF(#REF!="spn",#REF!,0)</f>
        <v>#REF!</v>
      </c>
      <c r="B11" s="18" t="e">
        <f aca="false">IF(#REF!="z",#REF!,0)+IF(#REF!="zz",#REF!,0)+IF(#REF!="spn",#REF!,0)</f>
        <v>#REF!</v>
      </c>
      <c r="C11" s="18" t="e">
        <f aca="false">IF(#REF!="z",#REF!,0)+IF(#REF!="zz",#REF!,0)+IF(#REF!="spn",#REF!,0)</f>
        <v>#REF!</v>
      </c>
      <c r="D11" s="18" t="e">
        <f aca="false">IF(A11&lt;&gt;0,#REF!,0)</f>
        <v>#REF!</v>
      </c>
      <c r="E11" s="18" t="e">
        <f aca="false">IF(#REF!="z",#REF!,0)+IF(#REF!="zz",#REF!,0)+IF(#REF!="spn",#REF!,0)</f>
        <v>#REF!</v>
      </c>
      <c r="F11" s="0" t="e">
        <f aca="false">#REF!</f>
        <v>#REF!</v>
      </c>
      <c r="G11" s="0" t="e">
        <f aca="false">#REF!</f>
        <v>#REF!</v>
      </c>
    </row>
    <row r="12" customFormat="false" ht="12.75" hidden="false" customHeight="false" outlineLevel="0" collapsed="false">
      <c r="A12" s="18" t="e">
        <f aca="false">IF(#REF!="z",#REF!,0)+IF(#REF!="zz",#REF!,0)+IF(#REF!="spn",#REF!,0)</f>
        <v>#REF!</v>
      </c>
      <c r="B12" s="18" t="e">
        <f aca="false">IF(#REF!="z",#REF!,0)+IF(#REF!="zz",#REF!,0)+IF(#REF!="spn",#REF!,0)</f>
        <v>#REF!</v>
      </c>
      <c r="C12" s="18" t="e">
        <f aca="false">IF(#REF!="z",#REF!,0)+IF(#REF!="zz",#REF!,0)+IF(#REF!="spn",#REF!,0)</f>
        <v>#REF!</v>
      </c>
      <c r="D12" s="18" t="e">
        <f aca="false">IF(A12&lt;&gt;0,#REF!,0)</f>
        <v>#REF!</v>
      </c>
      <c r="E12" s="18" t="e">
        <f aca="false">IF(#REF!="z",#REF!,0)+IF(#REF!="zz",#REF!,0)+IF(#REF!="spn",#REF!,0)</f>
        <v>#REF!</v>
      </c>
      <c r="F12" s="0" t="e">
        <f aca="false">#REF!</f>
        <v>#REF!</v>
      </c>
      <c r="G12" s="0" t="e">
        <f aca="false">#REF!</f>
        <v>#REF!</v>
      </c>
    </row>
    <row r="13" customFormat="false" ht="12.75" hidden="false" customHeight="false" outlineLevel="0" collapsed="false">
      <c r="A13" s="18" t="e">
        <f aca="false">IF(#REF!="z",#REF!,0)+IF(#REF!="zz",#REF!,0)+IF(#REF!="spn",#REF!,0)</f>
        <v>#REF!</v>
      </c>
      <c r="B13" s="18" t="e">
        <f aca="false">IF(#REF!="z",#REF!,0)+IF(#REF!="zz",#REF!,0)+IF(#REF!="spn",#REF!,0)</f>
        <v>#REF!</v>
      </c>
      <c r="C13" s="18" t="e">
        <f aca="false">IF(#REF!="z",#REF!,0)+IF(#REF!="zz",#REF!,0)+IF(#REF!="spn",#REF!,0)</f>
        <v>#REF!</v>
      </c>
      <c r="D13" s="18" t="e">
        <f aca="false">IF(A13&lt;&gt;0,#REF!,0)</f>
        <v>#REF!</v>
      </c>
      <c r="E13" s="18" t="e">
        <f aca="false">IF(#REF!="z",#REF!,0)+IF(#REF!="zz",#REF!,0)+IF(#REF!="spn",#REF!,0)</f>
        <v>#REF!</v>
      </c>
      <c r="F13" s="0" t="e">
        <f aca="false">#REF!</f>
        <v>#REF!</v>
      </c>
      <c r="G13" s="0" t="e">
        <f aca="false">#REF!</f>
        <v>#REF!</v>
      </c>
    </row>
    <row r="14" customFormat="false" ht="12.75" hidden="false" customHeight="false" outlineLevel="0" collapsed="false">
      <c r="A14" s="18" t="e">
        <f aca="false">IF(#REF!="z",#REF!,0)+IF(#REF!="zz",#REF!,0)+IF(#REF!="spn",#REF!,0)</f>
        <v>#REF!</v>
      </c>
      <c r="B14" s="18" t="e">
        <f aca="false">IF(#REF!="z",#REF!,0)+IF(#REF!="zz",#REF!,0)+IF(#REF!="spn",#REF!,0)</f>
        <v>#REF!</v>
      </c>
      <c r="C14" s="18" t="e">
        <f aca="false">IF(#REF!="z",#REF!,0)+IF(#REF!="zz",#REF!,0)+IF(#REF!="spn",#REF!,0)</f>
        <v>#REF!</v>
      </c>
      <c r="D14" s="18" t="e">
        <f aca="false">IF(A14&lt;&gt;0,#REF!,0)</f>
        <v>#REF!</v>
      </c>
      <c r="E14" s="18" t="e">
        <f aca="false">IF(#REF!="z",#REF!,0)+IF(#REF!="zz",#REF!,0)+IF(#REF!="spn",#REF!,0)</f>
        <v>#REF!</v>
      </c>
      <c r="F14" s="0" t="e">
        <f aca="false">#REF!</f>
        <v>#REF!</v>
      </c>
      <c r="G14" s="0" t="e">
        <f aca="false">#REF!</f>
        <v>#REF!</v>
      </c>
    </row>
    <row r="15" customFormat="false" ht="12.75" hidden="false" customHeight="false" outlineLevel="0" collapsed="false">
      <c r="A15" s="18" t="e">
        <f aca="false">IF(#REF!="z",#REF!,0)+IF(#REF!="zz",#REF!,0)+IF(#REF!="spn",#REF!,0)</f>
        <v>#REF!</v>
      </c>
      <c r="B15" s="18" t="e">
        <f aca="false">IF(#REF!="z",#REF!,0)+IF(#REF!="zz",#REF!,0)+IF(#REF!="spn",#REF!,0)</f>
        <v>#REF!</v>
      </c>
      <c r="C15" s="18" t="e">
        <f aca="false">IF(#REF!="z",#REF!,0)+IF(#REF!="zz",#REF!,0)+IF(#REF!="spn",#REF!,0)</f>
        <v>#REF!</v>
      </c>
      <c r="D15" s="18" t="e">
        <f aca="false">IF(A15&lt;&gt;0,#REF!,0)</f>
        <v>#REF!</v>
      </c>
      <c r="E15" s="18" t="e">
        <f aca="false">IF(#REF!="z",#REF!,0)+IF(#REF!="zz",#REF!,0)+IF(#REF!="spn",#REF!,0)</f>
        <v>#REF!</v>
      </c>
      <c r="F15" s="0" t="e">
        <f aca="false">#REF!</f>
        <v>#REF!</v>
      </c>
      <c r="G15" s="0" t="e">
        <f aca="false">#REF!</f>
        <v>#REF!</v>
      </c>
    </row>
    <row r="16" customFormat="false" ht="12.75" hidden="false" customHeight="false" outlineLevel="0" collapsed="false">
      <c r="A16" s="18" t="e">
        <f aca="false">IF(#REF!="z",#REF!,0)+IF(#REF!="zz",#REF!,0)+IF(#REF!="spn",#REF!,0)</f>
        <v>#REF!</v>
      </c>
      <c r="B16" s="18" t="e">
        <f aca="false">IF(#REF!="z",#REF!,0)+IF(#REF!="zz",#REF!,0)+IF(#REF!="spn",#REF!,0)</f>
        <v>#REF!</v>
      </c>
      <c r="C16" s="18" t="e">
        <f aca="false">IF(#REF!="z",#REF!,0)+IF(#REF!="zz",#REF!,0)+IF(#REF!="spn",#REF!,0)</f>
        <v>#REF!</v>
      </c>
      <c r="D16" s="18" t="e">
        <f aca="false">IF(A16&lt;&gt;0,#REF!,0)</f>
        <v>#REF!</v>
      </c>
      <c r="E16" s="18" t="e">
        <f aca="false">IF(#REF!="z",#REF!,0)+IF(#REF!="zz",#REF!,0)+IF(#REF!="spn",#REF!,0)</f>
        <v>#REF!</v>
      </c>
      <c r="F16" s="0" t="e">
        <f aca="false">#REF!</f>
        <v>#REF!</v>
      </c>
      <c r="G16" s="0" t="e">
        <f aca="false">#REF!</f>
        <v>#REF!</v>
      </c>
    </row>
    <row r="17" customFormat="false" ht="12.75" hidden="false" customHeight="false" outlineLevel="0" collapsed="false">
      <c r="A17" s="18" t="e">
        <f aca="false">IF(#REF!="z",#REF!,0)+IF(#REF!="zz",#REF!,0)+IF(#REF!="spn",#REF!,0)</f>
        <v>#REF!</v>
      </c>
      <c r="B17" s="18" t="e">
        <f aca="false">IF(#REF!="z",#REF!,0)+IF(#REF!="zz",#REF!,0)+IF(#REF!="spn",#REF!,0)</f>
        <v>#REF!</v>
      </c>
      <c r="C17" s="18" t="e">
        <f aca="false">IF(#REF!="z",#REF!,0)+IF(#REF!="zz",#REF!,0)+IF(#REF!="spn",#REF!,0)</f>
        <v>#REF!</v>
      </c>
      <c r="D17" s="18" t="e">
        <f aca="false">IF(A17&lt;&gt;0,#REF!,0)</f>
        <v>#REF!</v>
      </c>
      <c r="E17" s="18" t="e">
        <f aca="false">IF(#REF!="z",#REF!,0)+IF(#REF!="zz",#REF!,0)+IF(#REF!="spn",#REF!,0)</f>
        <v>#REF!</v>
      </c>
      <c r="F17" s="0" t="e">
        <f aca="false">#REF!</f>
        <v>#REF!</v>
      </c>
      <c r="G17" s="0" t="e">
        <f aca="false">#REF!</f>
        <v>#REF!</v>
      </c>
    </row>
    <row r="18" customFormat="false" ht="12.75" hidden="false" customHeight="false" outlineLevel="0" collapsed="false">
      <c r="A18" s="18" t="e">
        <f aca="false">IF(#REF!="z",#REF!,0)+IF(#REF!="zz",#REF!,0)+IF(#REF!="spn",#REF!,0)</f>
        <v>#REF!</v>
      </c>
      <c r="B18" s="18" t="e">
        <f aca="false">IF(#REF!="z",#REF!,0)+IF(#REF!="zz",#REF!,0)+IF(#REF!="spn",#REF!,0)</f>
        <v>#REF!</v>
      </c>
      <c r="C18" s="18" t="e">
        <f aca="false">IF(#REF!="z",#REF!,0)+IF(#REF!="zz",#REF!,0)+IF(#REF!="spn",#REF!,0)</f>
        <v>#REF!</v>
      </c>
      <c r="D18" s="18" t="e">
        <f aca="false">IF(A18&lt;&gt;0,#REF!,0)</f>
        <v>#REF!</v>
      </c>
      <c r="E18" s="18" t="e">
        <f aca="false">IF(#REF!="z",#REF!,0)+IF(#REF!="zz",#REF!,0)+IF(#REF!="spn",#REF!,0)</f>
        <v>#REF!</v>
      </c>
      <c r="F18" s="0" t="e">
        <f aca="false">#REF!</f>
        <v>#REF!</v>
      </c>
      <c r="G18" s="0" t="e">
        <f aca="false">#REF!</f>
        <v>#REF!</v>
      </c>
    </row>
    <row r="19" customFormat="false" ht="12.75" hidden="false" customHeight="false" outlineLevel="0" collapsed="false">
      <c r="A19" s="18" t="e">
        <f aca="false">IF(#REF!="z",#REF!,0)+IF(#REF!="zz",#REF!,0)+IF(#REF!="spn",#REF!,0)</f>
        <v>#REF!</v>
      </c>
      <c r="B19" s="18" t="e">
        <f aca="false">IF(#REF!="z",#REF!,0)+IF(#REF!="zz",#REF!,0)+IF(#REF!="spn",#REF!,0)</f>
        <v>#REF!</v>
      </c>
      <c r="C19" s="18" t="e">
        <f aca="false">IF(#REF!="z",#REF!,0)+IF(#REF!="zz",#REF!,0)+IF(#REF!="spn",#REF!,0)</f>
        <v>#REF!</v>
      </c>
      <c r="D19" s="18" t="e">
        <f aca="false">IF(A19&lt;&gt;0,#REF!,0)</f>
        <v>#REF!</v>
      </c>
      <c r="E19" s="18" t="e">
        <f aca="false">IF(#REF!="z",#REF!,0)+IF(#REF!="zz",#REF!,0)+IF(#REF!="spn",#REF!,0)</f>
        <v>#REF!</v>
      </c>
      <c r="F19" s="0" t="e">
        <f aca="false">#REF!</f>
        <v>#REF!</v>
      </c>
      <c r="G19" s="0" t="e">
        <f aca="false">#REF!</f>
        <v>#REF!</v>
      </c>
    </row>
    <row r="20" customFormat="false" ht="12.75" hidden="false" customHeight="false" outlineLevel="0" collapsed="false">
      <c r="A20" s="18" t="e">
        <f aca="false">IF(#REF!="z",#REF!,0)+IF(#REF!="zz",#REF!,0)+IF(#REF!="spn",#REF!,0)</f>
        <v>#REF!</v>
      </c>
      <c r="B20" s="18" t="e">
        <f aca="false">IF(#REF!="z",#REF!,0)+IF(#REF!="zz",#REF!,0)+IF(#REF!="spn",#REF!,0)</f>
        <v>#REF!</v>
      </c>
      <c r="C20" s="18" t="e">
        <f aca="false">IF(#REF!="z",#REF!,0)+IF(#REF!="zz",#REF!,0)+IF(#REF!="spn",#REF!,0)</f>
        <v>#REF!</v>
      </c>
      <c r="D20" s="18" t="e">
        <f aca="false">IF(A20&lt;&gt;0,#REF!,0)</f>
        <v>#REF!</v>
      </c>
      <c r="E20" s="18" t="e">
        <f aca="false">IF(#REF!="z",#REF!,0)+IF(#REF!="zz",#REF!,0)+IF(#REF!="spn",#REF!,0)</f>
        <v>#REF!</v>
      </c>
      <c r="F20" s="0" t="e">
        <f aca="false">#REF!</f>
        <v>#REF!</v>
      </c>
      <c r="G20" s="0" t="e">
        <f aca="false">#REF!</f>
        <v>#REF!</v>
      </c>
    </row>
    <row r="21" customFormat="false" ht="12.75" hidden="false" customHeight="false" outlineLevel="0" collapsed="false">
      <c r="A21" s="18" t="e">
        <f aca="false">IF(#REF!="z",#REF!,0)+IF(#REF!="zz",#REF!,0)+IF(#REF!="spn",#REF!,0)</f>
        <v>#REF!</v>
      </c>
      <c r="B21" s="18" t="e">
        <f aca="false">IF(#REF!="z",#REF!,0)+IF(#REF!="zz",#REF!,0)+IF(#REF!="spn",#REF!,0)</f>
        <v>#REF!</v>
      </c>
      <c r="C21" s="18" t="e">
        <f aca="false">IF(#REF!="z",#REF!,0)+IF(#REF!="zz",#REF!,0)+IF(#REF!="spn",#REF!,0)</f>
        <v>#REF!</v>
      </c>
      <c r="D21" s="18" t="e">
        <f aca="false">IF(A21&lt;&gt;0,#REF!,0)</f>
        <v>#REF!</v>
      </c>
      <c r="E21" s="18" t="e">
        <f aca="false">IF(#REF!="z",#REF!,0)+IF(#REF!="zz",#REF!,0)+IF(#REF!="spn",#REF!,0)</f>
        <v>#REF!</v>
      </c>
      <c r="F21" s="0" t="e">
        <f aca="false">#REF!</f>
        <v>#REF!</v>
      </c>
      <c r="G21" s="0" t="e">
        <f aca="false">#REF!</f>
        <v>#REF!</v>
      </c>
    </row>
    <row r="22" customFormat="false" ht="12.75" hidden="false" customHeight="false" outlineLevel="0" collapsed="false">
      <c r="A22" s="18" t="e">
        <f aca="false">IF(#REF!="z",#REF!,0)+IF(#REF!="zz",#REF!,0)+IF(#REF!="spn",#REF!,0)</f>
        <v>#REF!</v>
      </c>
      <c r="B22" s="18" t="e">
        <f aca="false">IF(#REF!="z",#REF!,0)+IF(#REF!="zz",#REF!,0)+IF(#REF!="spn",#REF!,0)</f>
        <v>#REF!</v>
      </c>
      <c r="C22" s="18" t="e">
        <f aca="false">IF(#REF!="z",#REF!,0)+IF(#REF!="zz",#REF!,0)+IF(#REF!="spn",#REF!,0)</f>
        <v>#REF!</v>
      </c>
      <c r="D22" s="18" t="e">
        <f aca="false">IF(A22&lt;&gt;0,#REF!,0)</f>
        <v>#REF!</v>
      </c>
      <c r="E22" s="18" t="e">
        <f aca="false">IF(#REF!="z",#REF!,0)+IF(#REF!="zz",#REF!,0)+IF(#REF!="spn",#REF!,0)</f>
        <v>#REF!</v>
      </c>
      <c r="F22" s="0" t="e">
        <f aca="false">#REF!</f>
        <v>#REF!</v>
      </c>
      <c r="G22" s="0" t="e">
        <f aca="false">#REF!</f>
        <v>#REF!</v>
      </c>
    </row>
    <row r="23" customFormat="false" ht="12.75" hidden="false" customHeight="false" outlineLevel="0" collapsed="false">
      <c r="A23" s="18" t="e">
        <f aca="false">IF(#REF!="z",#REF!,0)+IF(#REF!="zz",#REF!,0)+IF(#REF!="spn",#REF!,0)</f>
        <v>#REF!</v>
      </c>
      <c r="B23" s="18" t="e">
        <f aca="false">IF(#REF!="z",#REF!,0)+IF(#REF!="zz",#REF!,0)+IF(#REF!="spn",#REF!,0)</f>
        <v>#REF!</v>
      </c>
      <c r="C23" s="18" t="e">
        <f aca="false">IF(#REF!="z",#REF!,0)+IF(#REF!="zz",#REF!,0)+IF(#REF!="spn",#REF!,0)</f>
        <v>#REF!</v>
      </c>
      <c r="D23" s="18" t="e">
        <f aca="false">IF(A23&lt;&gt;0,#REF!,0)</f>
        <v>#REF!</v>
      </c>
      <c r="E23" s="18" t="e">
        <f aca="false">IF(#REF!="z",#REF!,0)+IF(#REF!="zz",#REF!,0)+IF(#REF!="spn",#REF!,0)</f>
        <v>#REF!</v>
      </c>
      <c r="F23" s="0" t="e">
        <f aca="false">#REF!</f>
        <v>#REF!</v>
      </c>
      <c r="G23" s="0" t="e">
        <f aca="false">#REF!</f>
        <v>#REF!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</row>
    <row r="25" customFormat="false" ht="12.75" hidden="false" customHeight="false" outlineLevel="0" collapsed="false">
      <c r="A25" s="18"/>
      <c r="B25" s="18"/>
      <c r="C25" s="18"/>
      <c r="D25" s="18"/>
      <c r="E25" s="18"/>
    </row>
    <row r="26" customFormat="false" ht="12.75" hidden="false" customHeight="false" outlineLevel="0" collapsed="false">
      <c r="A26" s="18"/>
      <c r="B26" s="18"/>
      <c r="C26" s="18"/>
      <c r="D26" s="18"/>
      <c r="E26" s="18"/>
    </row>
    <row r="27" customFormat="false" ht="12.75" hidden="false" customHeight="false" outlineLevel="0" collapsed="false">
      <c r="A27" s="18"/>
      <c r="B27" s="18"/>
      <c r="C27" s="18"/>
      <c r="D27" s="18"/>
      <c r="E27" s="18"/>
    </row>
    <row r="28" customFormat="false" ht="12.75" hidden="false" customHeight="false" outlineLevel="0" collapsed="false">
      <c r="A28" s="18"/>
      <c r="B28" s="18"/>
      <c r="C28" s="18"/>
      <c r="D28" s="18"/>
      <c r="E28" s="18"/>
    </row>
    <row r="29" customFormat="false" ht="12.75" hidden="false" customHeight="false" outlineLevel="0" collapsed="false">
      <c r="A29" s="18"/>
      <c r="B29" s="18"/>
      <c r="C29" s="18"/>
      <c r="D29" s="18"/>
      <c r="E29" s="18"/>
    </row>
    <row r="30" customFormat="false" ht="12.75" hidden="false" customHeight="false" outlineLevel="0" collapsed="false">
      <c r="A30" s="18"/>
      <c r="B30" s="18"/>
      <c r="C30" s="18"/>
      <c r="D30" s="18"/>
      <c r="E30" s="18"/>
    </row>
    <row r="31" customFormat="false" ht="12.75" hidden="false" customHeight="false" outlineLevel="0" collapsed="false">
      <c r="A31" s="18"/>
      <c r="B31" s="18"/>
      <c r="C31" s="18"/>
      <c r="D31" s="18"/>
      <c r="E31" s="18"/>
    </row>
    <row r="32" customFormat="false" ht="12.75" hidden="false" customHeight="false" outlineLevel="0" collapsed="false">
      <c r="A32" s="18"/>
      <c r="B32" s="18"/>
      <c r="C32" s="18"/>
      <c r="D32" s="18"/>
      <c r="E32" s="18"/>
    </row>
    <row r="33" customFormat="false" ht="12.75" hidden="false" customHeight="false" outlineLevel="0" collapsed="false">
      <c r="A33" s="18"/>
      <c r="B33" s="18"/>
      <c r="C33" s="18"/>
      <c r="D33" s="18"/>
      <c r="E33" s="18"/>
    </row>
    <row r="34" customFormat="false" ht="12.75" hidden="false" customHeight="false" outlineLevel="0" collapsed="false">
      <c r="A34" s="18"/>
      <c r="B34" s="18"/>
      <c r="C34" s="18"/>
      <c r="D34" s="18"/>
      <c r="E34" s="18"/>
    </row>
  </sheetData>
  <sheetProtection sheet="true" password="c53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12:00Z</dcterms:created>
  <dc:creator>Bogdan Kaczmarek</dc:creator>
  <dc:description/>
  <dc:language>en-US</dc:language>
  <cp:lastModifiedBy>zulikzb</cp:lastModifiedBy>
  <cp:lastPrinted>2013-06-13T12:50:23Z</cp:lastPrinted>
  <dcterms:modified xsi:type="dcterms:W3CDTF">2013-06-13T12:50:44Z</dcterms:modified>
  <cp:revision>0</cp:revision>
  <dc:subject>Plik do definiowania zadań budżetowych w UMK</dc:subject>
  <dc:title>P-2_P-3</dc:title>
</cp:coreProperties>
</file>